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16631614"/>
        <c:axId val="70218166"/>
      </c:scatterChart>
      <c:valAx>
        <c:axId val="16631614"/>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70218166"/>
        <c:crossesAt val="-0.001"/>
        <c:crossBetween val="midCat"/>
      </c:valAx>
      <c:valAx>
        <c:axId val="70218166"/>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6631614"/>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50027894"/>
        <c:axId val="14336442"/>
      </c:scatterChart>
      <c:valAx>
        <c:axId val="50027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6442"/>
        <c:crossesAt val="0"/>
        <c:crossBetween val="midCat"/>
        <c:majorUnit val="10"/>
      </c:valAx>
      <c:valAx>
        <c:axId val="14336442"/>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7894"/>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3843688"/>
        <c:axId val="14236395"/>
      </c:scatterChart>
      <c:valAx>
        <c:axId val="38436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236395"/>
        <c:crossesAt val="0"/>
        <c:crossBetween val="midCat"/>
      </c:valAx>
      <c:valAx>
        <c:axId val="1423639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6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23641861"/>
        <c:axId val="37237680"/>
      </c:scatterChart>
      <c:valAx>
        <c:axId val="2364186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237680"/>
        <c:crossesAt val="0"/>
        <c:crossBetween val="midCat"/>
      </c:valAx>
      <c:valAx>
        <c:axId val="372376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186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